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8356771"/>
        <c:axId val="58667107"/>
      </c:scatterChart>
      <c:valAx>
        <c:axId val="835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107"/>
        <c:crossesAt val="0"/>
        <c:crossBetween val="midCat"/>
      </c:valAx>
      <c:valAx>
        <c:axId val="5866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72633175"/>
        <c:axId val="53340042"/>
      </c:scatterChart>
      <c:valAx>
        <c:axId val="7263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042"/>
        <c:crossesAt val="0"/>
        <c:crossBetween val="midCat"/>
      </c:valAx>
      <c:valAx>
        <c:axId val="53340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25338424"/>
        <c:axId val="45951640"/>
      </c:scatterChart>
      <c:valAx>
        <c:axId val="2533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40"/>
        <c:crossesAt val="0"/>
        <c:crossBetween val="midCat"/>
      </c:valAx>
      <c:valAx>
        <c:axId val="45951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78467619"/>
        <c:axId val="33766213"/>
      </c:scatterChart>
      <c:valAx>
        <c:axId val="7846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213"/>
        <c:crossesAt val="0"/>
        <c:crossBetween val="midCat"/>
      </c:valAx>
      <c:valAx>
        <c:axId val="33766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32079876"/>
        <c:axId val="19853745"/>
      </c:scatterChart>
      <c:valAx>
        <c:axId val="3207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745"/>
        <c:crossesAt val="0"/>
        <c:crossBetween val="midCat"/>
      </c:valAx>
      <c:valAx>
        <c:axId val="1985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18486519"/>
        <c:axId val="93762341"/>
      </c:scatterChart>
      <c:valAx>
        <c:axId val="1848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341"/>
        <c:crossesAt val="0"/>
        <c:crossBetween val="midCat"/>
      </c:valAx>
      <c:valAx>
        <c:axId val="9376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96528301"/>
        <c:axId val="88084403"/>
      </c:scatterChart>
      <c:valAx>
        <c:axId val="9652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03"/>
        <c:crossesAt val="0"/>
        <c:crossBetween val="midCat"/>
      </c:valAx>
      <c:valAx>
        <c:axId val="8808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0916579"/>
        <c:axId val="60004159"/>
      </c:scatterChart>
      <c:valAx>
        <c:axId val="8091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59"/>
        <c:crossesAt val="0"/>
        <c:crossBetween val="midCat"/>
      </c:valAx>
      <c:valAx>
        <c:axId val="60004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52343340"/>
        <c:axId val="481199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3760815"/>
        <c:axId val="81831264"/>
      </c:scatterChart>
      <c:valAx>
        <c:axId val="5234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936"/>
        <c:crossesAt val="-100"/>
        <c:crossBetween val="midCat"/>
      </c:valAx>
      <c:valAx>
        <c:axId val="481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340"/>
        <c:crossesAt val="0"/>
        <c:crossBetween val="midCat"/>
      </c:valAx>
      <c:valAx>
        <c:axId val="3760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64"/>
        <c:crossBetween val="midCat"/>
      </c:valAx>
      <c:valAx>
        <c:axId val="818312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73325009"/>
        <c:axId val="26755895"/>
      </c:scatterChart>
      <c:valAx>
        <c:axId val="7332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95"/>
        <c:crossesAt val="0"/>
        <c:crossBetween val="midCat"/>
      </c:valAx>
      <c:valAx>
        <c:axId val="26755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49239577"/>
        <c:axId val="77531224"/>
      </c:scatterChart>
      <c:valAx>
        <c:axId val="4923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24"/>
        <c:crossesAt val="0"/>
        <c:crossBetween val="midCat"/>
      </c:valAx>
      <c:valAx>
        <c:axId val="77531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82406962"/>
        <c:axId val="58966760"/>
      </c:scatterChart>
      <c:valAx>
        <c:axId val="8240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60"/>
        <c:crossesAt val="0"/>
        <c:crossBetween val="midCat"/>
      </c:valAx>
      <c:valAx>
        <c:axId val="5896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21077191"/>
        <c:axId val="7997950"/>
      </c:scatterChart>
      <c:valAx>
        <c:axId val="2107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50"/>
        <c:crossesAt val="0"/>
        <c:crossBetween val="midCat"/>
      </c:valAx>
      <c:valAx>
        <c:axId val="7997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68316634"/>
        <c:axId val="59462835"/>
      </c:scatterChart>
      <c:valAx>
        <c:axId val="6831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835"/>
        <c:crossesAt val="0"/>
        <c:crossBetween val="midCat"/>
      </c:valAx>
      <c:valAx>
        <c:axId val="59462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41235193"/>
        <c:axId val="90607458"/>
      </c:scatterChart>
      <c:valAx>
        <c:axId val="412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458"/>
        <c:crossesAt val="0"/>
        <c:crossBetween val="midCat"/>
      </c:valAx>
      <c:valAx>
        <c:axId val="90607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20571771"/>
        <c:axId val="34161149"/>
      </c:scatterChart>
      <c:valAx>
        <c:axId val="2057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149"/>
        <c:crossesAt val="0"/>
        <c:crossBetween val="midCat"/>
      </c:valAx>
      <c:valAx>
        <c:axId val="3416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25963656"/>
        <c:axId val="30243115"/>
      </c:scatterChart>
      <c:valAx>
        <c:axId val="2596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15"/>
        <c:crossesAt val="0"/>
        <c:crossBetween val="midCat"/>
      </c:valAx>
      <c:valAx>
        <c:axId val="30243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66108162"/>
        <c:axId val="34434498"/>
      </c:scatterChart>
      <c:valAx>
        <c:axId val="6610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98"/>
        <c:crossesAt val="0"/>
        <c:crossBetween val="midCat"/>
      </c:valAx>
      <c:valAx>
        <c:axId val="3443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70522743"/>
        <c:axId val="20108575"/>
      </c:scatterChart>
      <c:valAx>
        <c:axId val="7052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75"/>
        <c:crossesAt val="0"/>
        <c:crossBetween val="midCat"/>
      </c:valAx>
      <c:valAx>
        <c:axId val="20108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119528"/>
        <c:axId val="69690143"/>
      </c:scatterChart>
      <c:valAx>
        <c:axId val="11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43"/>
        <c:crossesAt val="0"/>
        <c:crossBetween val="midCat"/>
      </c:valAx>
      <c:valAx>
        <c:axId val="69690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77427216"/>
        <c:axId val="22933172"/>
      </c:scatterChart>
      <c:valAx>
        <c:axId val="7742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72"/>
        <c:crossesAt val="0"/>
        <c:crossBetween val="midCat"/>
      </c:valAx>
      <c:valAx>
        <c:axId val="22933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30880744"/>
        <c:axId val="38411687"/>
      </c:scatterChart>
      <c:valAx>
        <c:axId val="3088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687"/>
        <c:crossesAt val="0"/>
        <c:crossBetween val="midCat"/>
      </c:valAx>
      <c:valAx>
        <c:axId val="3841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38819260"/>
        <c:axId val="53267210"/>
      </c:scatterChart>
      <c:valAx>
        <c:axId val="3881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210"/>
        <c:crossesAt val="0"/>
        <c:crossBetween val="midCat"/>
      </c:valAx>
      <c:valAx>
        <c:axId val="53267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81083913"/>
        <c:axId val="9664862"/>
      </c:scatterChart>
      <c:valAx>
        <c:axId val="8108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62"/>
        <c:crossesAt val="0"/>
        <c:crossBetween val="midCat"/>
      </c:valAx>
      <c:valAx>
        <c:axId val="966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87898355"/>
        <c:axId val="21367144"/>
      </c:scatterChart>
      <c:valAx>
        <c:axId val="8789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144"/>
        <c:crossesAt val="0"/>
        <c:crossBetween val="midCat"/>
      </c:valAx>
      <c:valAx>
        <c:axId val="21367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12821618"/>
        <c:axId val="94232255"/>
      </c:scatterChart>
      <c:valAx>
        <c:axId val="128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255"/>
        <c:crossesAt val="0"/>
        <c:crossBetween val="midCat"/>
      </c:valAx>
      <c:valAx>
        <c:axId val="94232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9186146"/>
        <c:axId val="80118461"/>
      </c:scatterChart>
      <c:valAx>
        <c:axId val="7918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461"/>
        <c:crossesAt val="0"/>
        <c:crossBetween val="midCat"/>
      </c:valAx>
      <c:valAx>
        <c:axId val="80118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14699114"/>
        <c:axId val="2113499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44795239"/>
        <c:axId val="9648335"/>
      </c:scatterChart>
      <c:valAx>
        <c:axId val="14699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997"/>
        <c:crossesAt val="-100"/>
        <c:crossBetween val="midCat"/>
      </c:valAx>
      <c:valAx>
        <c:axId val="211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114"/>
        <c:crossesAt val="0"/>
        <c:crossBetween val="midCat"/>
      </c:valAx>
      <c:valAx>
        <c:axId val="44795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35"/>
        <c:crossBetween val="midCat"/>
      </c:valAx>
      <c:valAx>
        <c:axId val="964833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7017545"/>
        <c:axId val="26725260"/>
      </c:scatterChart>
      <c:valAx>
        <c:axId val="3701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260"/>
        <c:crossesAt val="0"/>
        <c:crossBetween val="midCat"/>
      </c:valAx>
      <c:valAx>
        <c:axId val="2672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7573458"/>
        <c:axId val="61477058"/>
      </c:scatterChart>
      <c:valAx>
        <c:axId val="2757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058"/>
        <c:crossesAt val="0"/>
        <c:crossBetween val="midCat"/>
      </c:valAx>
      <c:valAx>
        <c:axId val="61477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5609912"/>
        <c:axId val="97530239"/>
      </c:scatterChart>
      <c:valAx>
        <c:axId val="9560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239"/>
        <c:crossesAt val="0"/>
        <c:crossBetween val="midCat"/>
      </c:valAx>
      <c:valAx>
        <c:axId val="9753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7314075"/>
        <c:axId val="78437588"/>
      </c:scatterChart>
      <c:valAx>
        <c:axId val="3731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88"/>
        <c:crossesAt val="0"/>
        <c:crossBetween val="midCat"/>
      </c:valAx>
      <c:valAx>
        <c:axId val="78437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3972031"/>
        <c:axId val="45797423"/>
      </c:scatterChart>
      <c:valAx>
        <c:axId val="3397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423"/>
        <c:crossesAt val="0"/>
        <c:crossBetween val="midCat"/>
      </c:valAx>
      <c:valAx>
        <c:axId val="45797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80319799"/>
        <c:axId val="47590481"/>
      </c:scatterChart>
      <c:valAx>
        <c:axId val="8031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481"/>
        <c:crossesAt val="0"/>
        <c:crossBetween val="midCat"/>
      </c:valAx>
      <c:valAx>
        <c:axId val="47590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699620"/>
        <c:axId val="62330501"/>
      </c:scatterChart>
      <c:valAx>
        <c:axId val="269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01"/>
        <c:crossesAt val="0"/>
        <c:crossBetween val="midCat"/>
      </c:valAx>
      <c:valAx>
        <c:axId val="62330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73880423"/>
        <c:axId val="68672760"/>
      </c:scatterChart>
      <c:valAx>
        <c:axId val="7388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760"/>
        <c:crossesAt val="0"/>
        <c:crossBetween val="midCat"/>
      </c:valAx>
      <c:valAx>
        <c:axId val="68672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43494926"/>
        <c:axId val="16730263"/>
      </c:scatterChart>
      <c:valAx>
        <c:axId val="4349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263"/>
        <c:crossesAt val="0"/>
        <c:crossBetween val="midCat"/>
      </c:valAx>
      <c:valAx>
        <c:axId val="1673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88336754"/>
        <c:axId val="26309474"/>
      </c:scatterChart>
      <c:valAx>
        <c:axId val="8833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474"/>
        <c:crossesAt val="0"/>
        <c:crossBetween val="midCat"/>
      </c:valAx>
      <c:valAx>
        <c:axId val="26309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13684622"/>
        <c:axId val="85197445"/>
      </c:scatterChart>
      <c:valAx>
        <c:axId val="1368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45"/>
        <c:crossesAt val="0"/>
        <c:crossBetween val="midCat"/>
      </c:valAx>
      <c:valAx>
        <c:axId val="85197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73770010"/>
        <c:axId val="31256930"/>
      </c:scatterChart>
      <c:valAx>
        <c:axId val="7377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30"/>
        <c:crossesAt val="0"/>
        <c:crossBetween val="midCat"/>
      </c:valAx>
      <c:valAx>
        <c:axId val="3125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